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ressure" sheetId="1" state="visible" r:id="rId2"/>
    <sheet name="rotor" sheetId="2" state="visible" r:id="rId3"/>
    <sheet name="bonds" sheetId="3" state="visible" r:id="rId4"/>
    <sheet name="int_angles" sheetId="4" state="visible" r:id="rId5"/>
    <sheet name="ext_angles" sheetId="5" state="visible" r:id="rId6"/>
    <sheet name="cell_densit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tones</t>
  </si>
  <si>
    <t xml:space="preserve">P(Gpa)</t>
  </si>
  <si>
    <t xml:space="preserve">P(GPa)</t>
  </si>
  <si>
    <t xml:space="preserve">Si-O</t>
  </si>
  <si>
    <t xml:space="preserve">Al-O</t>
  </si>
  <si>
    <t xml:space="preserve">dev(Si-O)</t>
  </si>
  <si>
    <t xml:space="preserve">dev(Al-O)</t>
  </si>
  <si>
    <t xml:space="preserve">average</t>
  </si>
  <si>
    <t xml:space="preserve">average_Al</t>
  </si>
  <si>
    <t xml:space="preserve">average_Si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717131474104"/>
          <c:y val="0.0308025308025308"/>
          <c:w val="0.942330677290837"/>
          <c:h val="0.9691974691974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tor!$A$2:$A$16</c:f>
              <c:numCache>
                <c:formatCode>General</c:formatCode>
                <c:ptCount val="15"/>
                <c:pt idx="0">
                  <c:v>0.047</c:v>
                </c:pt>
                <c:pt idx="1">
                  <c:v>0.712</c:v>
                </c:pt>
                <c:pt idx="2">
                  <c:v>0.821</c:v>
                </c:pt>
                <c:pt idx="3">
                  <c:v>0.981</c:v>
                </c:pt>
                <c:pt idx="4">
                  <c:v>1.1394</c:v>
                </c:pt>
                <c:pt idx="5">
                  <c:v>1.2643</c:v>
                </c:pt>
                <c:pt idx="6">
                  <c:v>1.4285</c:v>
                </c:pt>
                <c:pt idx="7">
                  <c:v>1.5813</c:v>
                </c:pt>
                <c:pt idx="8">
                  <c:v>1.8913</c:v>
                </c:pt>
                <c:pt idx="9">
                  <c:v>2.322</c:v>
                </c:pt>
                <c:pt idx="10">
                  <c:v>2.8426</c:v>
                </c:pt>
                <c:pt idx="11">
                  <c:v>3.3912</c:v>
                </c:pt>
                <c:pt idx="12">
                  <c:v>4.0117</c:v>
                </c:pt>
                <c:pt idx="13">
                  <c:v>4.7294</c:v>
                </c:pt>
                <c:pt idx="14">
                  <c:v>5.4799</c:v>
                </c:pt>
              </c:numCache>
            </c:numRef>
          </c:xVal>
          <c:yVal>
            <c:numRef>
              <c:f>rotor!$B$2:$B$16</c:f>
              <c:numCache>
                <c:formatCode>General</c:formatCode>
                <c:ptCount val="15"/>
                <c:pt idx="0">
                  <c:v>0</c:v>
                </c:pt>
                <c:pt idx="1">
                  <c:v>0.02316</c:v>
                </c:pt>
                <c:pt idx="2">
                  <c:v>0.02561</c:v>
                </c:pt>
                <c:pt idx="3">
                  <c:v>0.02494</c:v>
                </c:pt>
                <c:pt idx="4">
                  <c:v>0.03108</c:v>
                </c:pt>
                <c:pt idx="5">
                  <c:v>0.0307</c:v>
                </c:pt>
                <c:pt idx="6">
                  <c:v>0.0317</c:v>
                </c:pt>
                <c:pt idx="7">
                  <c:v>0.03009</c:v>
                </c:pt>
                <c:pt idx="8">
                  <c:v>0.01735</c:v>
                </c:pt>
                <c:pt idx="9">
                  <c:v>0.02154</c:v>
                </c:pt>
                <c:pt idx="10">
                  <c:v>0.03713</c:v>
                </c:pt>
                <c:pt idx="11">
                  <c:v>0.03909</c:v>
                </c:pt>
                <c:pt idx="12">
                  <c:v>0.03828</c:v>
                </c:pt>
                <c:pt idx="13">
                  <c:v>0.03577</c:v>
                </c:pt>
                <c:pt idx="14">
                  <c:v>0.05498</c:v>
                </c:pt>
              </c:numCache>
            </c:numRef>
          </c:yVal>
          <c:smooth val="0"/>
        </c:ser>
        <c:axId val="97208574"/>
        <c:axId val="8562437"/>
      </c:scatterChart>
      <c:valAx>
        <c:axId val="9720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2437"/>
        <c:crossesAt val="0"/>
        <c:crossBetween val="midCat"/>
      </c:valAx>
      <c:valAx>
        <c:axId val="8562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085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485875706215"/>
          <c:y val="0.0296952736318408"/>
          <c:w val="0.948534604519774"/>
          <c:h val="0.9678171641791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tor!$A$2:$A$16</c:f>
              <c:numCache>
                <c:formatCode>General</c:formatCode>
                <c:ptCount val="15"/>
                <c:pt idx="0">
                  <c:v>0.047</c:v>
                </c:pt>
                <c:pt idx="1">
                  <c:v>0.712</c:v>
                </c:pt>
                <c:pt idx="2">
                  <c:v>0.821</c:v>
                </c:pt>
                <c:pt idx="3">
                  <c:v>0.981</c:v>
                </c:pt>
                <c:pt idx="4">
                  <c:v>1.1394</c:v>
                </c:pt>
                <c:pt idx="5">
                  <c:v>1.2643</c:v>
                </c:pt>
                <c:pt idx="6">
                  <c:v>1.4285</c:v>
                </c:pt>
                <c:pt idx="7">
                  <c:v>1.5813</c:v>
                </c:pt>
                <c:pt idx="8">
                  <c:v>1.8913</c:v>
                </c:pt>
                <c:pt idx="9">
                  <c:v>2.322</c:v>
                </c:pt>
                <c:pt idx="10">
                  <c:v>2.8426</c:v>
                </c:pt>
                <c:pt idx="11">
                  <c:v>3.3912</c:v>
                </c:pt>
                <c:pt idx="12">
                  <c:v>4.0117</c:v>
                </c:pt>
                <c:pt idx="13">
                  <c:v>4.7294</c:v>
                </c:pt>
                <c:pt idx="14">
                  <c:v>5.4799</c:v>
                </c:pt>
              </c:numCache>
            </c:numRef>
          </c:xVal>
          <c:yVal>
            <c:numRef>
              <c:f>rotor!$C$2:$C$16</c:f>
              <c:numCache>
                <c:formatCode>General</c:formatCode>
                <c:ptCount val="15"/>
                <c:pt idx="0">
                  <c:v>0</c:v>
                </c:pt>
                <c:pt idx="1">
                  <c:v>-0.01644</c:v>
                </c:pt>
                <c:pt idx="2">
                  <c:v>-0.01584</c:v>
                </c:pt>
                <c:pt idx="3">
                  <c:v>-0.01849</c:v>
                </c:pt>
                <c:pt idx="4">
                  <c:v>-0.02309</c:v>
                </c:pt>
                <c:pt idx="5">
                  <c:v>-0.02849</c:v>
                </c:pt>
                <c:pt idx="6">
                  <c:v>-0.02621</c:v>
                </c:pt>
                <c:pt idx="7">
                  <c:v>-0.02552</c:v>
                </c:pt>
                <c:pt idx="8">
                  <c:v>-0.02263</c:v>
                </c:pt>
                <c:pt idx="9">
                  <c:v>-0.02031</c:v>
                </c:pt>
                <c:pt idx="10">
                  <c:v>-0.03556</c:v>
                </c:pt>
                <c:pt idx="11">
                  <c:v>-0.05232</c:v>
                </c:pt>
                <c:pt idx="12">
                  <c:v>-0.0413</c:v>
                </c:pt>
                <c:pt idx="13">
                  <c:v>-0.03919</c:v>
                </c:pt>
                <c:pt idx="14">
                  <c:v>-0.03213</c:v>
                </c:pt>
              </c:numCache>
            </c:numRef>
          </c:yVal>
          <c:smooth val="0"/>
        </c:ser>
        <c:axId val="71394856"/>
        <c:axId val="69459427"/>
      </c:scatterChart>
      <c:valAx>
        <c:axId val="7139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59427"/>
        <c:crossesAt val="0"/>
        <c:crossBetween val="midCat"/>
      </c:valAx>
      <c:valAx>
        <c:axId val="69459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948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i-O</a:t>
            </a:r>
          </a:p>
        </c:rich>
      </c:tx>
      <c:layout>
        <c:manualLayout>
          <c:xMode val="edge"/>
          <c:yMode val="edge"/>
          <c:x val="0.443198870156236"/>
          <c:y val="0.0471725331794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46094094801"/>
          <c:y val="0.177582227351414"/>
          <c:w val="0.948539147321035"/>
          <c:h val="0.822417772648586"/>
        </c:manualLayout>
      </c:layout>
      <c:scatterChart>
        <c:scatterStyle val="lineMarker"/>
        <c:varyColors val="0"/>
        <c:ser>
          <c:idx val="0"/>
          <c:order val="0"/>
          <c:tx>
            <c:strRef>
              <c:f>bonds!$B$1</c:f>
              <c:strCache>
                <c:ptCount val="1"/>
                <c:pt idx="0">
                  <c:v>Si-O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nds!$A$2:$A$17</c:f>
              <c:numCache>
                <c:formatCode>General</c:formatCode>
                <c:ptCount val="16"/>
                <c:pt idx="0">
                  <c:v>0.047</c:v>
                </c:pt>
                <c:pt idx="1">
                  <c:v>0.712</c:v>
                </c:pt>
                <c:pt idx="2">
                  <c:v>0.821</c:v>
                </c:pt>
                <c:pt idx="3">
                  <c:v>0.981</c:v>
                </c:pt>
                <c:pt idx="4">
                  <c:v>1.1394</c:v>
                </c:pt>
                <c:pt idx="5">
                  <c:v>1.2643</c:v>
                </c:pt>
                <c:pt idx="6">
                  <c:v>1.4285</c:v>
                </c:pt>
                <c:pt idx="7">
                  <c:v>1.5813</c:v>
                </c:pt>
                <c:pt idx="8">
                  <c:v>1.8913</c:v>
                </c:pt>
                <c:pt idx="9">
                  <c:v>2.322</c:v>
                </c:pt>
                <c:pt idx="10">
                  <c:v>2.8426</c:v>
                </c:pt>
                <c:pt idx="11">
                  <c:v>3.3912</c:v>
                </c:pt>
                <c:pt idx="12">
                  <c:v>4.0117</c:v>
                </c:pt>
                <c:pt idx="13">
                  <c:v>4.7294</c:v>
                </c:pt>
                <c:pt idx="14">
                  <c:v>5.4799</c:v>
                </c:pt>
                <c:pt idx="15">
                  <c:v>6.2233</c:v>
                </c:pt>
              </c:numCache>
            </c:numRef>
          </c:xVal>
          <c:yVal>
            <c:numRef>
              <c:f>bonds!$B$2:$B$17</c:f>
              <c:numCache>
                <c:formatCode>General</c:formatCode>
                <c:ptCount val="16"/>
                <c:pt idx="0">
                  <c:v>1.6112</c:v>
                </c:pt>
                <c:pt idx="1">
                  <c:v>1.6003</c:v>
                </c:pt>
                <c:pt idx="2">
                  <c:v>1.5934</c:v>
                </c:pt>
                <c:pt idx="3">
                  <c:v>1.6042</c:v>
                </c:pt>
                <c:pt idx="4">
                  <c:v>1.5933</c:v>
                </c:pt>
                <c:pt idx="5">
                  <c:v>1.6137</c:v>
                </c:pt>
                <c:pt idx="6">
                  <c:v>1.5994</c:v>
                </c:pt>
                <c:pt idx="7">
                  <c:v>1.5965</c:v>
                </c:pt>
                <c:pt idx="8">
                  <c:v>1.6207</c:v>
                </c:pt>
                <c:pt idx="9">
                  <c:v>1.597</c:v>
                </c:pt>
                <c:pt idx="10">
                  <c:v>1.5989</c:v>
                </c:pt>
                <c:pt idx="11">
                  <c:v>1.6305</c:v>
                </c:pt>
                <c:pt idx="12">
                  <c:v>1.5997</c:v>
                </c:pt>
                <c:pt idx="13">
                  <c:v>1.5944</c:v>
                </c:pt>
                <c:pt idx="14">
                  <c:v>1.5271</c:v>
                </c:pt>
                <c:pt idx="15">
                  <c:v>1.4356</c:v>
                </c:pt>
              </c:numCache>
            </c:numRef>
          </c:yVal>
          <c:smooth val="0"/>
        </c:ser>
        <c:axId val="48417153"/>
        <c:axId val="77763200"/>
      </c:scatterChart>
      <c:valAx>
        <c:axId val="4841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63200"/>
        <c:crossesAt val="0"/>
        <c:crossBetween val="midCat"/>
      </c:valAx>
      <c:valAx>
        <c:axId val="77763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171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l-O</a:t>
            </a:r>
          </a:p>
        </c:rich>
      </c:tx>
      <c:layout>
        <c:manualLayout>
          <c:xMode val="edge"/>
          <c:yMode val="edge"/>
          <c:x val="0.43774632748119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427087065568"/>
          <c:y val="0.174497594112652"/>
          <c:w val="0.947778573987818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bonds!$C$1</c:f>
              <c:strCache>
                <c:ptCount val="1"/>
                <c:pt idx="0">
                  <c:v>Al-O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nds!$A$2:$A$17</c:f>
              <c:numCache>
                <c:formatCode>General</c:formatCode>
                <c:ptCount val="16"/>
                <c:pt idx="0">
                  <c:v>0.047</c:v>
                </c:pt>
                <c:pt idx="1">
                  <c:v>0.712</c:v>
                </c:pt>
                <c:pt idx="2">
                  <c:v>0.821</c:v>
                </c:pt>
                <c:pt idx="3">
                  <c:v>0.981</c:v>
                </c:pt>
                <c:pt idx="4">
                  <c:v>1.1394</c:v>
                </c:pt>
                <c:pt idx="5">
                  <c:v>1.2643</c:v>
                </c:pt>
                <c:pt idx="6">
                  <c:v>1.4285</c:v>
                </c:pt>
                <c:pt idx="7">
                  <c:v>1.5813</c:v>
                </c:pt>
                <c:pt idx="8">
                  <c:v>1.8913</c:v>
                </c:pt>
                <c:pt idx="9">
                  <c:v>2.322</c:v>
                </c:pt>
                <c:pt idx="10">
                  <c:v>2.8426</c:v>
                </c:pt>
                <c:pt idx="11">
                  <c:v>3.3912</c:v>
                </c:pt>
                <c:pt idx="12">
                  <c:v>4.0117</c:v>
                </c:pt>
                <c:pt idx="13">
                  <c:v>4.7294</c:v>
                </c:pt>
                <c:pt idx="14">
                  <c:v>5.4799</c:v>
                </c:pt>
                <c:pt idx="15">
                  <c:v>6.2233</c:v>
                </c:pt>
              </c:numCache>
            </c:numRef>
          </c:xVal>
          <c:yVal>
            <c:numRef>
              <c:f>bonds!$C$2:$C$17</c:f>
              <c:numCache>
                <c:formatCode>General</c:formatCode>
                <c:ptCount val="16"/>
                <c:pt idx="0">
                  <c:v>1.7318</c:v>
                </c:pt>
                <c:pt idx="1">
                  <c:v>1.7479</c:v>
                </c:pt>
                <c:pt idx="2">
                  <c:v>1.756</c:v>
                </c:pt>
                <c:pt idx="3">
                  <c:v>1.751</c:v>
                </c:pt>
                <c:pt idx="4">
                  <c:v>1.7429</c:v>
                </c:pt>
                <c:pt idx="5">
                  <c:v>1.7367</c:v>
                </c:pt>
                <c:pt idx="6">
                  <c:v>1.7445</c:v>
                </c:pt>
                <c:pt idx="7">
                  <c:v>1.7292</c:v>
                </c:pt>
                <c:pt idx="8">
                  <c:v>1.7096</c:v>
                </c:pt>
                <c:pt idx="9">
                  <c:v>1.7161</c:v>
                </c:pt>
                <c:pt idx="10">
                  <c:v>1.7149</c:v>
                </c:pt>
                <c:pt idx="11">
                  <c:v>1.6767</c:v>
                </c:pt>
                <c:pt idx="12">
                  <c:v>1.6929</c:v>
                </c:pt>
                <c:pt idx="13">
                  <c:v>1.6861</c:v>
                </c:pt>
                <c:pt idx="14">
                  <c:v>1.733</c:v>
                </c:pt>
                <c:pt idx="15">
                  <c:v>1.7917</c:v>
                </c:pt>
              </c:numCache>
            </c:numRef>
          </c:yVal>
          <c:smooth val="0"/>
        </c:ser>
        <c:axId val="21553702"/>
        <c:axId val="92835671"/>
      </c:scatterChart>
      <c:valAx>
        <c:axId val="2155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35671"/>
        <c:crossesAt val="0"/>
        <c:crossBetween val="midCat"/>
      </c:valAx>
      <c:valAx>
        <c:axId val="92835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537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_Al</a:t>
            </a:r>
          </a:p>
        </c:rich>
      </c:tx>
      <c:layout>
        <c:manualLayout>
          <c:xMode val="edge"/>
          <c:yMode val="edge"/>
          <c:x val="0.337225832656377"/>
          <c:y val="0.04860699466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939073923639"/>
          <c:y val="0.182424422050978"/>
          <c:w val="0.940901705930138"/>
          <c:h val="0.817575577949022"/>
        </c:manualLayout>
      </c:layout>
      <c:scatterChart>
        <c:scatterStyle val="lineMarker"/>
        <c:varyColors val="0"/>
        <c:ser>
          <c:idx val="0"/>
          <c:order val="0"/>
          <c:tx>
            <c:strRef>
              <c:f>int_angles!$D$1</c:f>
              <c:strCache>
                <c:ptCount val="1"/>
                <c:pt idx="0">
                  <c:v>average_Al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t_angles!$A$2:$A$17</c:f>
              <c:numCache>
                <c:formatCode>General</c:formatCode>
                <c:ptCount val="16"/>
                <c:pt idx="0">
                  <c:v>0.047</c:v>
                </c:pt>
                <c:pt idx="1">
                  <c:v>0.712</c:v>
                </c:pt>
                <c:pt idx="2">
                  <c:v>0.821</c:v>
                </c:pt>
                <c:pt idx="3">
                  <c:v>0.981</c:v>
                </c:pt>
                <c:pt idx="4">
                  <c:v>1.1394</c:v>
                </c:pt>
                <c:pt idx="5">
                  <c:v>1.2643</c:v>
                </c:pt>
                <c:pt idx="6">
                  <c:v>1.4285</c:v>
                </c:pt>
                <c:pt idx="7">
                  <c:v>1.5813</c:v>
                </c:pt>
                <c:pt idx="8">
                  <c:v>1.8913</c:v>
                </c:pt>
                <c:pt idx="9">
                  <c:v>2.322</c:v>
                </c:pt>
                <c:pt idx="10">
                  <c:v>2.8426</c:v>
                </c:pt>
                <c:pt idx="11">
                  <c:v>3.3912</c:v>
                </c:pt>
                <c:pt idx="12">
                  <c:v>4.0117</c:v>
                </c:pt>
                <c:pt idx="13">
                  <c:v>4.7294</c:v>
                </c:pt>
                <c:pt idx="14">
                  <c:v>5.4799</c:v>
                </c:pt>
                <c:pt idx="15">
                  <c:v>6.2233</c:v>
                </c:pt>
              </c:numCache>
            </c:numRef>
          </c:xVal>
          <c:yVal>
            <c:numRef>
              <c:f>int_angles!$D$2:$D$17</c:f>
              <c:numCache>
                <c:formatCode>General</c:formatCode>
                <c:ptCount val="16"/>
                <c:pt idx="0">
                  <c:v>109.479133333333</c:v>
                </c:pt>
                <c:pt idx="1">
                  <c:v>109.490166666667</c:v>
                </c:pt>
                <c:pt idx="2">
                  <c:v>109.4993</c:v>
                </c:pt>
                <c:pt idx="3">
                  <c:v>109.5147</c:v>
                </c:pt>
                <c:pt idx="4">
                  <c:v>109.479466666667</c:v>
                </c:pt>
                <c:pt idx="5">
                  <c:v>109.501733333333</c:v>
                </c:pt>
                <c:pt idx="6">
                  <c:v>109.498933333333</c:v>
                </c:pt>
                <c:pt idx="7">
                  <c:v>109.477966666667</c:v>
                </c:pt>
                <c:pt idx="8">
                  <c:v>109.497733333333</c:v>
                </c:pt>
                <c:pt idx="9">
                  <c:v>109.487466666667</c:v>
                </c:pt>
                <c:pt idx="10">
                  <c:v>109.486366666667</c:v>
                </c:pt>
                <c:pt idx="11">
                  <c:v>109.477666666667</c:v>
                </c:pt>
                <c:pt idx="12">
                  <c:v>109.483333333333</c:v>
                </c:pt>
                <c:pt idx="13">
                  <c:v>109.486466666667</c:v>
                </c:pt>
                <c:pt idx="14">
                  <c:v>109.480533333333</c:v>
                </c:pt>
                <c:pt idx="15">
                  <c:v>109.54</c:v>
                </c:pt>
              </c:numCache>
            </c:numRef>
          </c:yVal>
          <c:smooth val="0"/>
        </c:ser>
        <c:axId val="97186038"/>
        <c:axId val="60357217"/>
      </c:scatterChart>
      <c:valAx>
        <c:axId val="9718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57217"/>
        <c:crossesAt val="0"/>
        <c:crossBetween val="midCat"/>
      </c:valAx>
      <c:valAx>
        <c:axId val="60357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860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_Si</a:t>
            </a:r>
          </a:p>
        </c:rich>
      </c:tx>
      <c:layout>
        <c:manualLayout>
          <c:xMode val="edge"/>
          <c:yMode val="edge"/>
          <c:x val="0.348646271136741"/>
          <c:y val="0.0484132841328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361939204379"/>
          <c:y val="0.181845018450185"/>
          <c:w val="0.943211807252468"/>
          <c:h val="0.818154981549816"/>
        </c:manualLayout>
      </c:layout>
      <c:scatterChart>
        <c:scatterStyle val="lineMarker"/>
        <c:varyColors val="0"/>
        <c:ser>
          <c:idx val="0"/>
          <c:order val="0"/>
          <c:tx>
            <c:strRef>
              <c:f>int_angles!$F$1</c:f>
              <c:strCache>
                <c:ptCount val="1"/>
                <c:pt idx="0">
                  <c:v>average_Si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t_angles!$A$2:$A$18</c:f>
              <c:numCache>
                <c:formatCode>General</c:formatCode>
                <c:ptCount val="17"/>
                <c:pt idx="0">
                  <c:v>0.047</c:v>
                </c:pt>
                <c:pt idx="1">
                  <c:v>0.712</c:v>
                </c:pt>
                <c:pt idx="2">
                  <c:v>0.821</c:v>
                </c:pt>
                <c:pt idx="3">
                  <c:v>0.981</c:v>
                </c:pt>
                <c:pt idx="4">
                  <c:v>1.1394</c:v>
                </c:pt>
                <c:pt idx="5">
                  <c:v>1.2643</c:v>
                </c:pt>
                <c:pt idx="6">
                  <c:v>1.4285</c:v>
                </c:pt>
                <c:pt idx="7">
                  <c:v>1.5813</c:v>
                </c:pt>
                <c:pt idx="8">
                  <c:v>1.8913</c:v>
                </c:pt>
                <c:pt idx="9">
                  <c:v>2.322</c:v>
                </c:pt>
                <c:pt idx="10">
                  <c:v>2.8426</c:v>
                </c:pt>
                <c:pt idx="11">
                  <c:v>3.3912</c:v>
                </c:pt>
                <c:pt idx="12">
                  <c:v>4.0117</c:v>
                </c:pt>
                <c:pt idx="13">
                  <c:v>4.7294</c:v>
                </c:pt>
                <c:pt idx="14">
                  <c:v>5.4799</c:v>
                </c:pt>
                <c:pt idx="15">
                  <c:v>6.2233</c:v>
                </c:pt>
              </c:numCache>
            </c:numRef>
          </c:xVal>
          <c:yVal>
            <c:numRef>
              <c:f>int_angles!$F$2:$F$18</c:f>
              <c:numCache>
                <c:formatCode>General</c:formatCode>
                <c:ptCount val="17"/>
                <c:pt idx="0">
                  <c:v>109.471466666667</c:v>
                </c:pt>
                <c:pt idx="1">
                  <c:v>109.4732</c:v>
                </c:pt>
                <c:pt idx="2">
                  <c:v>109.4751</c:v>
                </c:pt>
                <c:pt idx="3">
                  <c:v>109.4831</c:v>
                </c:pt>
                <c:pt idx="4">
                  <c:v>109.4712</c:v>
                </c:pt>
                <c:pt idx="5">
                  <c:v>109.479833333333</c:v>
                </c:pt>
                <c:pt idx="6">
                  <c:v>109.476233333333</c:v>
                </c:pt>
                <c:pt idx="7">
                  <c:v>109.471233333333</c:v>
                </c:pt>
                <c:pt idx="8">
                  <c:v>109.482</c:v>
                </c:pt>
                <c:pt idx="9">
                  <c:v>109.4739</c:v>
                </c:pt>
                <c:pt idx="10">
                  <c:v>109.473566666667</c:v>
                </c:pt>
                <c:pt idx="11">
                  <c:v>109.473833333333</c:v>
                </c:pt>
                <c:pt idx="12">
                  <c:v>109.4737</c:v>
                </c:pt>
                <c:pt idx="13">
                  <c:v>109.475233333333</c:v>
                </c:pt>
                <c:pt idx="14">
                  <c:v>109.4722</c:v>
                </c:pt>
                <c:pt idx="15">
                  <c:v>109.4794</c:v>
                </c:pt>
              </c:numCache>
            </c:numRef>
          </c:yVal>
          <c:smooth val="0"/>
        </c:ser>
        <c:axId val="64738115"/>
        <c:axId val="78197670"/>
      </c:scatterChart>
      <c:valAx>
        <c:axId val="6473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97670"/>
        <c:crossesAt val="0"/>
        <c:crossBetween val="midCat"/>
      </c:valAx>
      <c:valAx>
        <c:axId val="78197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381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845144356955"/>
          <c:w val="0.955263557648489"/>
          <c:h val="0.9761154855643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t_angles!$A$2:$A$19</c:f>
              <c:numCache>
                <c:formatCode>General</c:formatCode>
                <c:ptCount val="18"/>
                <c:pt idx="0">
                  <c:v>0.047</c:v>
                </c:pt>
                <c:pt idx="1">
                  <c:v>0.712</c:v>
                </c:pt>
                <c:pt idx="2">
                  <c:v>0.821</c:v>
                </c:pt>
                <c:pt idx="3">
                  <c:v>0.981</c:v>
                </c:pt>
                <c:pt idx="4">
                  <c:v>1.1394</c:v>
                </c:pt>
                <c:pt idx="5">
                  <c:v>1.2643</c:v>
                </c:pt>
                <c:pt idx="6">
                  <c:v>1.4285</c:v>
                </c:pt>
                <c:pt idx="7">
                  <c:v>1.5813</c:v>
                </c:pt>
                <c:pt idx="8">
                  <c:v>1.8913</c:v>
                </c:pt>
                <c:pt idx="9">
                  <c:v>2.322</c:v>
                </c:pt>
                <c:pt idx="10">
                  <c:v>2.8426</c:v>
                </c:pt>
                <c:pt idx="11">
                  <c:v>3.3912</c:v>
                </c:pt>
                <c:pt idx="12">
                  <c:v>4.0117</c:v>
                </c:pt>
                <c:pt idx="13">
                  <c:v>4.7294</c:v>
                </c:pt>
                <c:pt idx="14">
                  <c:v>5.4799</c:v>
                </c:pt>
                <c:pt idx="15">
                  <c:v>6.2233</c:v>
                </c:pt>
              </c:numCache>
            </c:numRef>
          </c:xVal>
          <c:yVal>
            <c:numRef>
              <c:f>ext_angles!$B$2:$B$19</c:f>
              <c:numCache>
                <c:formatCode>General</c:formatCode>
                <c:ptCount val="18"/>
                <c:pt idx="0">
                  <c:v>141.7865</c:v>
                </c:pt>
                <c:pt idx="1">
                  <c:v>139.7278</c:v>
                </c:pt>
                <c:pt idx="2">
                  <c:v>139.2784</c:v>
                </c:pt>
                <c:pt idx="3">
                  <c:v>138.4949</c:v>
                </c:pt>
                <c:pt idx="4">
                  <c:v>139.9067</c:v>
                </c:pt>
                <c:pt idx="5">
                  <c:v>138.3267</c:v>
                </c:pt>
                <c:pt idx="6">
                  <c:v>138.5598</c:v>
                </c:pt>
                <c:pt idx="7">
                  <c:v>139.9032</c:v>
                </c:pt>
                <c:pt idx="8">
                  <c:v>139.0344</c:v>
                </c:pt>
                <c:pt idx="9">
                  <c:v>139.6684</c:v>
                </c:pt>
                <c:pt idx="10">
                  <c:v>138.5881</c:v>
                </c:pt>
                <c:pt idx="11">
                  <c:v>138.2024</c:v>
                </c:pt>
                <c:pt idx="12">
                  <c:v>138.425</c:v>
                </c:pt>
                <c:pt idx="13">
                  <c:v>138.3872</c:v>
                </c:pt>
                <c:pt idx="14">
                  <c:v>138.8637</c:v>
                </c:pt>
                <c:pt idx="15">
                  <c:v>140.9611</c:v>
                </c:pt>
              </c:numCache>
            </c:numRef>
          </c:yVal>
          <c:smooth val="0"/>
        </c:ser>
        <c:axId val="60477762"/>
        <c:axId val="50579288"/>
      </c:scatterChart>
      <c:valAx>
        <c:axId val="6047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79288"/>
        <c:crossesAt val="0"/>
        <c:crossBetween val="midCat"/>
      </c:valAx>
      <c:valAx>
        <c:axId val="50579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777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331002331"/>
          <c:y val="0.0265460910151693"/>
          <c:w val="0.945920745920746"/>
          <c:h val="0.973453908984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ll_density!$A$2:$A$19</c:f>
              <c:numCache>
                <c:formatCode>General</c:formatCode>
                <c:ptCount val="18"/>
                <c:pt idx="0">
                  <c:v>0.047</c:v>
                </c:pt>
                <c:pt idx="1">
                  <c:v>0.712</c:v>
                </c:pt>
                <c:pt idx="2">
                  <c:v>0.821</c:v>
                </c:pt>
                <c:pt idx="3">
                  <c:v>0.981</c:v>
                </c:pt>
                <c:pt idx="4">
                  <c:v>1.1394</c:v>
                </c:pt>
                <c:pt idx="5">
                  <c:v>1.2643</c:v>
                </c:pt>
                <c:pt idx="6">
                  <c:v>1.4285</c:v>
                </c:pt>
                <c:pt idx="7">
                  <c:v>1.5813</c:v>
                </c:pt>
                <c:pt idx="8">
                  <c:v>1.8913</c:v>
                </c:pt>
                <c:pt idx="9">
                  <c:v>2.322</c:v>
                </c:pt>
                <c:pt idx="10">
                  <c:v>2.8426</c:v>
                </c:pt>
                <c:pt idx="11">
                  <c:v>3.3912</c:v>
                </c:pt>
                <c:pt idx="12">
                  <c:v>4.0117</c:v>
                </c:pt>
                <c:pt idx="13">
                  <c:v>4.7294</c:v>
                </c:pt>
                <c:pt idx="14">
                  <c:v>5.4799</c:v>
                </c:pt>
                <c:pt idx="15">
                  <c:v>6.2233</c:v>
                </c:pt>
              </c:numCache>
            </c:numRef>
          </c:xVal>
          <c:yVal>
            <c:numRef>
              <c:f>cell_density!$B$2:$B$19</c:f>
              <c:numCache>
                <c:formatCode>General</c:formatCode>
                <c:ptCount val="18"/>
                <c:pt idx="0">
                  <c:v>8.93545</c:v>
                </c:pt>
                <c:pt idx="1">
                  <c:v>8.8926</c:v>
                </c:pt>
                <c:pt idx="2">
                  <c:v>8.8832</c:v>
                </c:pt>
                <c:pt idx="3">
                  <c:v>8.8754</c:v>
                </c:pt>
                <c:pt idx="4">
                  <c:v>8.8655</c:v>
                </c:pt>
                <c:pt idx="5">
                  <c:v>8.8574</c:v>
                </c:pt>
                <c:pt idx="6">
                  <c:v>8.8474</c:v>
                </c:pt>
                <c:pt idx="7">
                  <c:v>8.8376</c:v>
                </c:pt>
                <c:pt idx="8">
                  <c:v>8.8245</c:v>
                </c:pt>
                <c:pt idx="9">
                  <c:v>8.7971</c:v>
                </c:pt>
                <c:pt idx="10">
                  <c:v>8.7682</c:v>
                </c:pt>
                <c:pt idx="11">
                  <c:v>8.7391</c:v>
                </c:pt>
                <c:pt idx="12">
                  <c:v>8.7072</c:v>
                </c:pt>
                <c:pt idx="13">
                  <c:v>8.6741</c:v>
                </c:pt>
                <c:pt idx="14">
                  <c:v>8.6357</c:v>
                </c:pt>
                <c:pt idx="15">
                  <c:v>8.6103</c:v>
                </c:pt>
              </c:numCache>
            </c:numRef>
          </c:yVal>
          <c:smooth val="0"/>
        </c:ser>
        <c:axId val="95742874"/>
        <c:axId val="22593177"/>
      </c:scatterChart>
      <c:valAx>
        <c:axId val="9574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93177"/>
        <c:crossesAt val="0"/>
        <c:crossBetween val="midCat"/>
      </c:valAx>
      <c:valAx>
        <c:axId val="22593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428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908937463077"/>
          <c:y val="0.0260558339298497"/>
          <c:w val="0.950881930964638"/>
          <c:h val="0.973944166070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ll_density!$A$2:$A$18</c:f>
              <c:numCache>
                <c:formatCode>General</c:formatCode>
                <c:ptCount val="17"/>
                <c:pt idx="0">
                  <c:v>0.047</c:v>
                </c:pt>
                <c:pt idx="1">
                  <c:v>0.712</c:v>
                </c:pt>
                <c:pt idx="2">
                  <c:v>0.821</c:v>
                </c:pt>
                <c:pt idx="3">
                  <c:v>0.981</c:v>
                </c:pt>
                <c:pt idx="4">
                  <c:v>1.1394</c:v>
                </c:pt>
                <c:pt idx="5">
                  <c:v>1.2643</c:v>
                </c:pt>
                <c:pt idx="6">
                  <c:v>1.4285</c:v>
                </c:pt>
                <c:pt idx="7">
                  <c:v>1.5813</c:v>
                </c:pt>
                <c:pt idx="8">
                  <c:v>1.8913</c:v>
                </c:pt>
                <c:pt idx="9">
                  <c:v>2.322</c:v>
                </c:pt>
                <c:pt idx="10">
                  <c:v>2.8426</c:v>
                </c:pt>
                <c:pt idx="11">
                  <c:v>3.3912</c:v>
                </c:pt>
                <c:pt idx="12">
                  <c:v>4.0117</c:v>
                </c:pt>
                <c:pt idx="13">
                  <c:v>4.7294</c:v>
                </c:pt>
                <c:pt idx="14">
                  <c:v>5.4799</c:v>
                </c:pt>
                <c:pt idx="15">
                  <c:v>6.2233</c:v>
                </c:pt>
              </c:numCache>
            </c:numRef>
          </c:xVal>
          <c:yVal>
            <c:numRef>
              <c:f>cell_density!$C$2:$C$18</c:f>
              <c:numCache>
                <c:formatCode>General</c:formatCode>
                <c:ptCount val="17"/>
                <c:pt idx="0">
                  <c:v>16.8202311248962</c:v>
                </c:pt>
                <c:pt idx="1">
                  <c:v>17.0645552199693</c:v>
                </c:pt>
                <c:pt idx="2">
                  <c:v>17.1187845352328</c:v>
                </c:pt>
                <c:pt idx="3">
                  <c:v>17.1639579025222</c:v>
                </c:pt>
                <c:pt idx="4">
                  <c:v>17.2215225086113</c:v>
                </c:pt>
                <c:pt idx="5">
                  <c:v>17.2688124370279</c:v>
                </c:pt>
                <c:pt idx="6">
                  <c:v>17.327434195875</c:v>
                </c:pt>
                <c:pt idx="7">
                  <c:v>17.3851412290559</c:v>
                </c:pt>
                <c:pt idx="8">
                  <c:v>17.4626811257544</c:v>
                </c:pt>
                <c:pt idx="9">
                  <c:v>17.6263609654913</c:v>
                </c:pt>
                <c:pt idx="10">
                  <c:v>17.8012255896107</c:v>
                </c:pt>
                <c:pt idx="11">
                  <c:v>17.9796452781697</c:v>
                </c:pt>
                <c:pt idx="12">
                  <c:v>18.1779826991547</c:v>
                </c:pt>
                <c:pt idx="13">
                  <c:v>18.3868770546109</c:v>
                </c:pt>
                <c:pt idx="14">
                  <c:v>18.6332497824737</c:v>
                </c:pt>
                <c:pt idx="15">
                  <c:v>18.7986384747132</c:v>
                </c:pt>
              </c:numCache>
            </c:numRef>
          </c:yVal>
          <c:smooth val="0"/>
        </c:ser>
        <c:axId val="76621762"/>
        <c:axId val="93516829"/>
      </c:scatterChart>
      <c:valAx>
        <c:axId val="7662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16829"/>
        <c:crossesAt val="0"/>
        <c:crossBetween val="midCat"/>
      </c:valAx>
      <c:valAx>
        <c:axId val="93516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217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4920</xdr:colOff>
      <xdr:row>1</xdr:row>
      <xdr:rowOff>19440</xdr:rowOff>
    </xdr:from>
    <xdr:to>
      <xdr:col>10</xdr:col>
      <xdr:colOff>217800</xdr:colOff>
      <xdr:row>12</xdr:row>
      <xdr:rowOff>85680</xdr:rowOff>
    </xdr:to>
    <xdr:graphicFrame>
      <xdr:nvGraphicFramePr>
        <xdr:cNvPr id="0" name="Chart 1"/>
        <xdr:cNvGraphicFramePr/>
      </xdr:nvGraphicFramePr>
      <xdr:xfrm>
        <a:off x="2922120" y="209880"/>
        <a:ext cx="361404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62680</xdr:colOff>
      <xdr:row>0</xdr:row>
      <xdr:rowOff>180720</xdr:rowOff>
    </xdr:from>
    <xdr:to>
      <xdr:col>17</xdr:col>
      <xdr:colOff>217800</xdr:colOff>
      <xdr:row>13</xdr:row>
      <xdr:rowOff>19440</xdr:rowOff>
    </xdr:to>
    <xdr:graphicFrame>
      <xdr:nvGraphicFramePr>
        <xdr:cNvPr id="1" name="Chart 2"/>
        <xdr:cNvGraphicFramePr/>
      </xdr:nvGraphicFramePr>
      <xdr:xfrm>
        <a:off x="6881040" y="180720"/>
        <a:ext cx="4077720" cy="23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7160</xdr:colOff>
      <xdr:row>1</xdr:row>
      <xdr:rowOff>19440</xdr:rowOff>
    </xdr:from>
    <xdr:to>
      <xdr:col>12</xdr:col>
      <xdr:colOff>514080</xdr:colOff>
      <xdr:row>14</xdr:row>
      <xdr:rowOff>38160</xdr:rowOff>
    </xdr:to>
    <xdr:graphicFrame>
      <xdr:nvGraphicFramePr>
        <xdr:cNvPr id="2" name="Chart 1"/>
        <xdr:cNvGraphicFramePr/>
      </xdr:nvGraphicFramePr>
      <xdr:xfrm>
        <a:off x="4017960" y="209880"/>
        <a:ext cx="407808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38240</xdr:colOff>
      <xdr:row>1</xdr:row>
      <xdr:rowOff>28440</xdr:rowOff>
    </xdr:from>
    <xdr:to>
      <xdr:col>18</xdr:col>
      <xdr:colOff>366120</xdr:colOff>
      <xdr:row>14</xdr:row>
      <xdr:rowOff>95400</xdr:rowOff>
    </xdr:to>
    <xdr:graphicFrame>
      <xdr:nvGraphicFramePr>
        <xdr:cNvPr id="3" name="Chart 2"/>
        <xdr:cNvGraphicFramePr/>
      </xdr:nvGraphicFramePr>
      <xdr:xfrm>
        <a:off x="7720200" y="218880"/>
        <a:ext cx="401868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8720</xdr:colOff>
      <xdr:row>1</xdr:row>
      <xdr:rowOff>152640</xdr:rowOff>
    </xdr:from>
    <xdr:to>
      <xdr:col>12</xdr:col>
      <xdr:colOff>494280</xdr:colOff>
      <xdr:row>14</xdr:row>
      <xdr:rowOff>105120</xdr:rowOff>
    </xdr:to>
    <xdr:graphicFrame>
      <xdr:nvGraphicFramePr>
        <xdr:cNvPr id="4" name="Chart 2"/>
        <xdr:cNvGraphicFramePr/>
      </xdr:nvGraphicFramePr>
      <xdr:xfrm>
        <a:off x="4531320" y="343080"/>
        <a:ext cx="3544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602280</xdr:colOff>
      <xdr:row>1</xdr:row>
      <xdr:rowOff>152640</xdr:rowOff>
    </xdr:from>
    <xdr:to>
      <xdr:col>18</xdr:col>
      <xdr:colOff>494280</xdr:colOff>
      <xdr:row>14</xdr:row>
      <xdr:rowOff>114840</xdr:rowOff>
    </xdr:to>
    <xdr:graphicFrame>
      <xdr:nvGraphicFramePr>
        <xdr:cNvPr id="5" name="Chart 3"/>
        <xdr:cNvGraphicFramePr/>
      </xdr:nvGraphicFramePr>
      <xdr:xfrm>
        <a:off x="8184240" y="343080"/>
        <a:ext cx="368280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8240</xdr:colOff>
      <xdr:row>0</xdr:row>
      <xdr:rowOff>152640</xdr:rowOff>
    </xdr:from>
    <xdr:to>
      <xdr:col>12</xdr:col>
      <xdr:colOff>454680</xdr:colOff>
      <xdr:row>15</xdr:row>
      <xdr:rowOff>37800</xdr:rowOff>
    </xdr:to>
    <xdr:graphicFrame>
      <xdr:nvGraphicFramePr>
        <xdr:cNvPr id="6" name="Chart 2"/>
        <xdr:cNvGraphicFramePr/>
      </xdr:nvGraphicFramePr>
      <xdr:xfrm>
        <a:off x="3297240" y="1526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080</xdr:colOff>
      <xdr:row>0</xdr:row>
      <xdr:rowOff>171000</xdr:rowOff>
    </xdr:from>
    <xdr:to>
      <xdr:col>10</xdr:col>
      <xdr:colOff>59760</xdr:colOff>
      <xdr:row>13</xdr:row>
      <xdr:rowOff>162360</xdr:rowOff>
    </xdr:to>
    <xdr:graphicFrame>
      <xdr:nvGraphicFramePr>
        <xdr:cNvPr id="7" name="Chart 1"/>
        <xdr:cNvGraphicFramePr/>
      </xdr:nvGraphicFramePr>
      <xdr:xfrm>
        <a:off x="2517480" y="171000"/>
        <a:ext cx="386064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8440</xdr:colOff>
      <xdr:row>0</xdr:row>
      <xdr:rowOff>162360</xdr:rowOff>
    </xdr:from>
    <xdr:to>
      <xdr:col>16</xdr:col>
      <xdr:colOff>592920</xdr:colOff>
      <xdr:row>14</xdr:row>
      <xdr:rowOff>9720</xdr:rowOff>
    </xdr:to>
    <xdr:graphicFrame>
      <xdr:nvGraphicFramePr>
        <xdr:cNvPr id="8" name="Chart 2"/>
        <xdr:cNvGraphicFramePr/>
      </xdr:nvGraphicFramePr>
      <xdr:xfrm>
        <a:off x="6436800" y="162360"/>
        <a:ext cx="426528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7</v>
      </c>
      <c r="B2" s="1" t="n">
        <v>0.047</v>
      </c>
      <c r="C2" s="1" t="n">
        <v>0.1</v>
      </c>
    </row>
    <row r="3" customFormat="false" ht="15" hidden="false" customHeight="false" outlineLevel="0" collapsed="false">
      <c r="A3" s="1" t="n">
        <v>20</v>
      </c>
      <c r="B3" s="1" t="n">
        <v>0.712</v>
      </c>
      <c r="C3" s="1" t="n">
        <v>0.1</v>
      </c>
    </row>
    <row r="4" customFormat="false" ht="15" hidden="false" customHeight="false" outlineLevel="0" collapsed="false">
      <c r="A4" s="1" t="n">
        <v>22</v>
      </c>
      <c r="B4" s="1" t="n">
        <v>0.821</v>
      </c>
      <c r="C4" s="1" t="n">
        <v>0.1</v>
      </c>
    </row>
    <row r="5" customFormat="false" ht="15" hidden="false" customHeight="false" outlineLevel="0" collapsed="false">
      <c r="A5" s="1" t="n">
        <v>24</v>
      </c>
      <c r="B5" s="1" t="n">
        <v>0.981</v>
      </c>
      <c r="C5" s="1" t="n">
        <v>0.1</v>
      </c>
    </row>
    <row r="6" customFormat="false" ht="15" hidden="false" customHeight="false" outlineLevel="0" collapsed="false">
      <c r="A6" s="1" t="n">
        <v>26</v>
      </c>
      <c r="B6" s="1" t="n">
        <v>1.1394</v>
      </c>
      <c r="C6" s="1" t="n">
        <v>0.1</v>
      </c>
    </row>
    <row r="7" customFormat="false" ht="15" hidden="false" customHeight="false" outlineLevel="0" collapsed="false">
      <c r="A7" s="1" t="n">
        <v>28</v>
      </c>
      <c r="B7" s="1" t="n">
        <v>1.2643</v>
      </c>
      <c r="C7" s="1" t="n">
        <v>0.1</v>
      </c>
    </row>
    <row r="8" customFormat="false" ht="15" hidden="false" customHeight="false" outlineLevel="0" collapsed="false">
      <c r="A8" s="1" t="n">
        <v>30</v>
      </c>
      <c r="B8" s="1" t="n">
        <v>1.4285</v>
      </c>
      <c r="C8" s="1" t="n">
        <v>0.1</v>
      </c>
    </row>
    <row r="9" customFormat="false" ht="15" hidden="false" customHeight="false" outlineLevel="0" collapsed="false">
      <c r="A9" s="1" t="n">
        <v>32</v>
      </c>
      <c r="B9" s="1" t="n">
        <v>1.5813</v>
      </c>
      <c r="C9" s="1" t="n">
        <v>0.1</v>
      </c>
    </row>
    <row r="10" customFormat="false" ht="15" hidden="false" customHeight="false" outlineLevel="0" collapsed="false">
      <c r="A10" s="1" t="n">
        <v>35</v>
      </c>
      <c r="B10" s="1" t="n">
        <v>1.8913</v>
      </c>
      <c r="C10" s="1" t="n">
        <v>0.1</v>
      </c>
    </row>
    <row r="11" customFormat="false" ht="15" hidden="false" customHeight="false" outlineLevel="0" collapsed="false">
      <c r="A11" s="1" t="n">
        <v>40</v>
      </c>
      <c r="B11" s="1" t="n">
        <v>2.322</v>
      </c>
      <c r="C11" s="1" t="n">
        <v>0.1</v>
      </c>
    </row>
    <row r="12" customFormat="false" ht="15" hidden="false" customHeight="false" outlineLevel="0" collapsed="false">
      <c r="A12" s="1" t="n">
        <v>45</v>
      </c>
      <c r="B12" s="1" t="n">
        <v>2.8426</v>
      </c>
      <c r="C12" s="1" t="n">
        <v>0.1</v>
      </c>
    </row>
    <row r="13" customFormat="false" ht="15" hidden="false" customHeight="false" outlineLevel="0" collapsed="false">
      <c r="A13" s="1" t="n">
        <v>50</v>
      </c>
      <c r="B13" s="1" t="n">
        <v>3.3912</v>
      </c>
      <c r="C13" s="1" t="n">
        <v>0.11</v>
      </c>
    </row>
    <row r="14" customFormat="false" ht="15" hidden="false" customHeight="false" outlineLevel="0" collapsed="false">
      <c r="A14" s="1" t="n">
        <v>55</v>
      </c>
      <c r="B14" s="1" t="n">
        <v>4.0117</v>
      </c>
      <c r="C14" s="1" t="n">
        <v>0.11</v>
      </c>
    </row>
    <row r="15" customFormat="false" ht="15" hidden="false" customHeight="false" outlineLevel="0" collapsed="false">
      <c r="A15" s="1" t="n">
        <v>60</v>
      </c>
      <c r="B15" s="1" t="n">
        <v>4.7294</v>
      </c>
      <c r="C15" s="1" t="n">
        <v>0.11</v>
      </c>
    </row>
    <row r="16" customFormat="false" ht="15" hidden="false" customHeight="false" outlineLevel="0" collapsed="false">
      <c r="A16" s="1" t="n">
        <v>65</v>
      </c>
      <c r="B16" s="1" t="n">
        <v>5.4799</v>
      </c>
      <c r="C16" s="1" t="n">
        <v>0.11</v>
      </c>
    </row>
    <row r="17" customFormat="false" ht="15" hidden="false" customHeight="false" outlineLevel="0" collapsed="false">
      <c r="A17" s="1" t="n">
        <v>70</v>
      </c>
      <c r="B17" s="1" t="n">
        <v>6.2233</v>
      </c>
      <c r="C17" s="1" t="n">
        <v>0.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2</v>
      </c>
    </row>
    <row r="2" customFormat="false" ht="15" hidden="false" customHeight="false" outlineLevel="0" collapsed="false">
      <c r="A2" s="1" t="n">
        <v>0.047</v>
      </c>
      <c r="B2" s="1" t="n">
        <v>0</v>
      </c>
      <c r="C2" s="1" t="n">
        <v>0</v>
      </c>
    </row>
    <row r="3" customFormat="false" ht="15" hidden="false" customHeight="false" outlineLevel="0" collapsed="false">
      <c r="A3" s="1" t="n">
        <v>0.712</v>
      </c>
      <c r="B3" s="1" t="n">
        <v>0.02316</v>
      </c>
      <c r="C3" s="1" t="n">
        <v>-0.01644</v>
      </c>
    </row>
    <row r="4" customFormat="false" ht="15" hidden="false" customHeight="false" outlineLevel="0" collapsed="false">
      <c r="A4" s="1" t="n">
        <v>0.821</v>
      </c>
      <c r="B4" s="1" t="n">
        <v>0.02561</v>
      </c>
      <c r="C4" s="1" t="n">
        <v>-0.01584</v>
      </c>
    </row>
    <row r="5" customFormat="false" ht="15" hidden="false" customHeight="false" outlineLevel="0" collapsed="false">
      <c r="A5" s="1" t="n">
        <v>0.981</v>
      </c>
      <c r="B5" s="1" t="n">
        <v>0.02494</v>
      </c>
      <c r="C5" s="1" t="n">
        <v>-0.01849</v>
      </c>
    </row>
    <row r="6" customFormat="false" ht="15" hidden="false" customHeight="false" outlineLevel="0" collapsed="false">
      <c r="A6" s="1" t="n">
        <v>1.1394</v>
      </c>
      <c r="B6" s="1" t="n">
        <v>0.03108</v>
      </c>
      <c r="C6" s="1" t="n">
        <v>-0.02309</v>
      </c>
    </row>
    <row r="7" customFormat="false" ht="15" hidden="false" customHeight="false" outlineLevel="0" collapsed="false">
      <c r="A7" s="1" t="n">
        <v>1.2643</v>
      </c>
      <c r="B7" s="1" t="n">
        <v>0.0307</v>
      </c>
      <c r="C7" s="1" t="n">
        <v>-0.02849</v>
      </c>
    </row>
    <row r="8" customFormat="false" ht="15" hidden="false" customHeight="false" outlineLevel="0" collapsed="false">
      <c r="A8" s="1" t="n">
        <v>1.4285</v>
      </c>
      <c r="B8" s="1" t="n">
        <v>0.0317</v>
      </c>
      <c r="C8" s="1" t="n">
        <v>-0.02621</v>
      </c>
    </row>
    <row r="9" customFormat="false" ht="15" hidden="false" customHeight="false" outlineLevel="0" collapsed="false">
      <c r="A9" s="1" t="n">
        <v>1.5813</v>
      </c>
      <c r="B9" s="1" t="n">
        <v>0.03009</v>
      </c>
      <c r="C9" s="1" t="n">
        <v>-0.02552</v>
      </c>
    </row>
    <row r="10" customFormat="false" ht="15" hidden="false" customHeight="false" outlineLevel="0" collapsed="false">
      <c r="A10" s="1" t="n">
        <v>1.8913</v>
      </c>
      <c r="B10" s="1" t="n">
        <v>0.01735</v>
      </c>
      <c r="C10" s="1" t="n">
        <v>-0.02263</v>
      </c>
    </row>
    <row r="11" customFormat="false" ht="15" hidden="false" customHeight="false" outlineLevel="0" collapsed="false">
      <c r="A11" s="1" t="n">
        <v>2.322</v>
      </c>
      <c r="B11" s="1" t="n">
        <v>0.02154</v>
      </c>
      <c r="C11" s="1" t="n">
        <v>-0.02031</v>
      </c>
    </row>
    <row r="12" customFormat="false" ht="15" hidden="false" customHeight="false" outlineLevel="0" collapsed="false">
      <c r="A12" s="1" t="n">
        <v>2.8426</v>
      </c>
      <c r="B12" s="1" t="n">
        <v>0.03713</v>
      </c>
      <c r="C12" s="1" t="n">
        <v>-0.03556</v>
      </c>
    </row>
    <row r="13" customFormat="false" ht="15" hidden="false" customHeight="false" outlineLevel="0" collapsed="false">
      <c r="A13" s="1" t="n">
        <v>3.3912</v>
      </c>
      <c r="B13" s="1" t="n">
        <v>0.03909</v>
      </c>
      <c r="C13" s="1" t="n">
        <v>-0.05232</v>
      </c>
    </row>
    <row r="14" customFormat="false" ht="15" hidden="false" customHeight="false" outlineLevel="0" collapsed="false">
      <c r="A14" s="1" t="n">
        <v>4.0117</v>
      </c>
      <c r="B14" s="1" t="n">
        <v>0.03828</v>
      </c>
      <c r="C14" s="1" t="n">
        <v>-0.0413</v>
      </c>
    </row>
    <row r="15" customFormat="false" ht="15" hidden="false" customHeight="false" outlineLevel="0" collapsed="false">
      <c r="A15" s="1" t="n">
        <v>4.7294</v>
      </c>
      <c r="B15" s="1" t="n">
        <v>0.03577</v>
      </c>
      <c r="C15" s="1" t="n">
        <v>-0.03919</v>
      </c>
    </row>
    <row r="16" customFormat="false" ht="15" hidden="false" customHeight="false" outlineLevel="0" collapsed="false">
      <c r="A16" s="1" t="n">
        <v>5.4799</v>
      </c>
      <c r="B16" s="1" t="n">
        <v>0.05498</v>
      </c>
      <c r="C16" s="1" t="n">
        <v>-0.03213</v>
      </c>
    </row>
    <row r="17" customFormat="false" ht="15" hidden="false" customHeight="false" outlineLevel="0" collapsed="false">
      <c r="A17" s="1" t="n">
        <v>6.2233</v>
      </c>
      <c r="B17" s="1" t="n">
        <v>8E-005</v>
      </c>
      <c r="C17" s="1" t="n">
        <v>-0.108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2</v>
      </c>
      <c r="B1" s="1" t="s">
        <v>3</v>
      </c>
      <c r="C1" s="1" t="s">
        <v>4</v>
      </c>
      <c r="D1" s="1" t="s">
        <v>5</v>
      </c>
      <c r="E1" s="1" t="s">
        <v>6</v>
      </c>
    </row>
    <row r="2" customFormat="false" ht="15" hidden="false" customHeight="false" outlineLevel="0" collapsed="false">
      <c r="A2" s="1" t="n">
        <v>0.047</v>
      </c>
      <c r="B2" s="1" t="n">
        <v>1.6112</v>
      </c>
      <c r="C2" s="1" t="n">
        <v>1.7318</v>
      </c>
      <c r="D2" s="1" t="n">
        <v>6.80460912223845E-016</v>
      </c>
      <c r="E2" s="1" t="n">
        <v>0</v>
      </c>
    </row>
    <row r="3" customFormat="false" ht="15" hidden="false" customHeight="false" outlineLevel="0" collapsed="false">
      <c r="A3" s="1" t="n">
        <v>0.712</v>
      </c>
      <c r="B3" s="1" t="n">
        <v>1.6003</v>
      </c>
      <c r="C3" s="1" t="n">
        <v>1.7479</v>
      </c>
      <c r="D3" s="1" t="n">
        <v>2.26820304074615E-016</v>
      </c>
      <c r="E3" s="1" t="n">
        <v>6.80460912223845E-016</v>
      </c>
    </row>
    <row r="4" customFormat="false" ht="15" hidden="false" customHeight="false" outlineLevel="0" collapsed="false">
      <c r="A4" s="1" t="n">
        <v>0.821</v>
      </c>
      <c r="B4" s="1" t="n">
        <v>1.5934</v>
      </c>
      <c r="C4" s="1" t="n">
        <v>1.756</v>
      </c>
      <c r="D4" s="1" t="n">
        <v>0</v>
      </c>
      <c r="E4" s="1" t="n">
        <v>0</v>
      </c>
    </row>
    <row r="5" customFormat="false" ht="15" hidden="false" customHeight="false" outlineLevel="0" collapsed="false">
      <c r="A5" s="1" t="n">
        <v>0.981</v>
      </c>
      <c r="B5" s="1" t="n">
        <v>1.6042</v>
      </c>
      <c r="C5" s="1" t="n">
        <v>1.751</v>
      </c>
      <c r="D5" s="1" t="n">
        <v>6.80460912223845E-016</v>
      </c>
      <c r="E5" s="1" t="n">
        <v>2.26820304074615E-016</v>
      </c>
    </row>
    <row r="6" customFormat="false" ht="15" hidden="false" customHeight="false" outlineLevel="0" collapsed="false">
      <c r="A6" s="1" t="n">
        <v>1.1394</v>
      </c>
      <c r="B6" s="1" t="n">
        <v>1.5933</v>
      </c>
      <c r="C6" s="1" t="n">
        <v>1.7429</v>
      </c>
      <c r="D6" s="1" t="n">
        <v>4.5364060814923E-016</v>
      </c>
      <c r="E6" s="1" t="n">
        <v>4.5364060814923E-016</v>
      </c>
    </row>
    <row r="7" customFormat="false" ht="15" hidden="false" customHeight="false" outlineLevel="0" collapsed="false">
      <c r="A7" s="1" t="n">
        <v>1.2643</v>
      </c>
      <c r="B7" s="1" t="n">
        <v>1.6137</v>
      </c>
      <c r="C7" s="1" t="n">
        <v>1.7367</v>
      </c>
      <c r="D7" s="1" t="n">
        <v>9.0728121629846E-016</v>
      </c>
      <c r="E7" s="1" t="n">
        <v>6.80460912223845E-016</v>
      </c>
    </row>
    <row r="8" customFormat="false" ht="15" hidden="false" customHeight="false" outlineLevel="0" collapsed="false">
      <c r="A8" s="1" t="n">
        <v>1.4285</v>
      </c>
      <c r="B8" s="1" t="n">
        <v>1.5994</v>
      </c>
      <c r="C8" s="1" t="n">
        <v>1.7445</v>
      </c>
      <c r="D8" s="1" t="n">
        <v>0</v>
      </c>
      <c r="E8" s="1" t="n">
        <v>2.26820304074615E-016</v>
      </c>
    </row>
    <row r="9" customFormat="false" ht="15" hidden="false" customHeight="false" outlineLevel="0" collapsed="false">
      <c r="A9" s="1" t="n">
        <v>1.5813</v>
      </c>
      <c r="B9" s="1" t="n">
        <v>1.5965</v>
      </c>
      <c r="C9" s="1" t="n">
        <v>1.7292</v>
      </c>
      <c r="D9" s="1" t="n">
        <v>4.5364060814923E-016</v>
      </c>
      <c r="E9" s="1" t="n">
        <v>6.80460912223845E-016</v>
      </c>
    </row>
    <row r="10" customFormat="false" ht="15" hidden="false" customHeight="false" outlineLevel="0" collapsed="false">
      <c r="A10" s="1" t="n">
        <v>1.8913</v>
      </c>
      <c r="B10" s="1" t="n">
        <v>1.6207</v>
      </c>
      <c r="C10" s="1" t="n">
        <v>1.7096</v>
      </c>
      <c r="D10" s="1" t="n">
        <v>4.5364060814923E-016</v>
      </c>
      <c r="E10" s="1" t="n">
        <v>9.0728121629846E-016</v>
      </c>
    </row>
    <row r="11" customFormat="false" ht="15" hidden="false" customHeight="false" outlineLevel="0" collapsed="false">
      <c r="A11" s="1" t="n">
        <v>2.322</v>
      </c>
      <c r="B11" s="1" t="n">
        <v>1.597</v>
      </c>
      <c r="C11" s="1" t="n">
        <v>1.7161</v>
      </c>
      <c r="D11" s="1" t="n">
        <v>4.5364060814923E-016</v>
      </c>
      <c r="E11" s="1" t="n">
        <v>0</v>
      </c>
    </row>
    <row r="12" customFormat="false" ht="15" hidden="false" customHeight="false" outlineLevel="0" collapsed="false">
      <c r="A12" s="1" t="n">
        <v>2.8426</v>
      </c>
      <c r="B12" s="1" t="n">
        <v>1.5989</v>
      </c>
      <c r="C12" s="1" t="n">
        <v>1.7149</v>
      </c>
      <c r="D12" s="1" t="n">
        <v>2.26820304074615E-016</v>
      </c>
      <c r="E12" s="1" t="n">
        <v>0</v>
      </c>
    </row>
    <row r="13" customFormat="false" ht="15" hidden="false" customHeight="false" outlineLevel="0" collapsed="false">
      <c r="A13" s="1" t="n">
        <v>3.3912</v>
      </c>
      <c r="B13" s="1" t="n">
        <v>1.6305</v>
      </c>
      <c r="C13" s="1" t="n">
        <v>1.6767</v>
      </c>
      <c r="D13" s="1" t="n">
        <v>2.26820304074615E-016</v>
      </c>
      <c r="E13" s="1" t="n">
        <v>6.80460912223845E-016</v>
      </c>
    </row>
    <row r="14" customFormat="false" ht="15" hidden="false" customHeight="false" outlineLevel="0" collapsed="false">
      <c r="A14" s="1" t="n">
        <v>4.0117</v>
      </c>
      <c r="B14" s="1" t="n">
        <v>1.5997</v>
      </c>
      <c r="C14" s="1" t="n">
        <v>1.6929</v>
      </c>
      <c r="D14" s="1" t="n">
        <v>4.5364060814923E-016</v>
      </c>
      <c r="E14" s="1" t="n">
        <v>9.0728121629846E-016</v>
      </c>
    </row>
    <row r="15" customFormat="false" ht="15" hidden="false" customHeight="false" outlineLevel="0" collapsed="false">
      <c r="A15" s="1" t="n">
        <v>4.7294</v>
      </c>
      <c r="B15" s="1" t="n">
        <v>1.5944</v>
      </c>
      <c r="C15" s="1" t="n">
        <v>1.6861</v>
      </c>
      <c r="D15" s="1" t="n">
        <v>0</v>
      </c>
      <c r="E15" s="1" t="n">
        <v>6.80460912223845E-016</v>
      </c>
    </row>
    <row r="16" customFormat="false" ht="15" hidden="false" customHeight="false" outlineLevel="0" collapsed="false">
      <c r="A16" s="1" t="n">
        <v>5.4799</v>
      </c>
      <c r="B16" s="1" t="n">
        <v>1.5271</v>
      </c>
      <c r="C16" s="1" t="n">
        <v>1.733</v>
      </c>
      <c r="D16" s="1" t="n">
        <v>0</v>
      </c>
      <c r="E16" s="1" t="n">
        <v>4.5364060814923E-016</v>
      </c>
    </row>
    <row r="17" customFormat="false" ht="15" hidden="false" customHeight="false" outlineLevel="0" collapsed="false">
      <c r="A17" s="1" t="n">
        <v>6.2233</v>
      </c>
      <c r="B17" s="1" t="n">
        <v>1.4356</v>
      </c>
      <c r="C17" s="1" t="n">
        <v>1.7917</v>
      </c>
      <c r="D17" s="1" t="n">
        <v>6.80460912223845E-016</v>
      </c>
      <c r="E17" s="1" t="n">
        <v>6.80460912223845E-0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2</v>
      </c>
      <c r="B1" s="1" t="s">
        <v>7</v>
      </c>
      <c r="D1" s="1" t="s">
        <v>8</v>
      </c>
      <c r="F1" s="1" t="s">
        <v>9</v>
      </c>
    </row>
    <row r="2" customFormat="false" ht="15" hidden="false" customHeight="false" outlineLevel="0" collapsed="false">
      <c r="A2" s="1" t="n">
        <v>0.047</v>
      </c>
      <c r="B2" s="1" t="n">
        <v>109.4753</v>
      </c>
      <c r="C2" s="1" t="n">
        <v>1.14866944754281</v>
      </c>
      <c r="D2" s="1" t="n">
        <v>109.479133333333</v>
      </c>
      <c r="E2" s="1" t="n">
        <v>1.60614820522356</v>
      </c>
      <c r="F2" s="1" t="n">
        <v>109.471466666667</v>
      </c>
      <c r="G2" s="1" t="n">
        <v>0.311189720726306</v>
      </c>
    </row>
    <row r="3" customFormat="false" ht="15" hidden="false" customHeight="false" outlineLevel="0" collapsed="false">
      <c r="A3" s="1" t="n">
        <v>0.712</v>
      </c>
      <c r="B3" s="1" t="n">
        <v>109.481683333333</v>
      </c>
      <c r="C3" s="1" t="n">
        <v>1.82915819882755</v>
      </c>
      <c r="D3" s="1" t="n">
        <v>109.490166666667</v>
      </c>
      <c r="E3" s="1" t="n">
        <v>2.47708738827335</v>
      </c>
      <c r="F3" s="1" t="n">
        <v>109.4732</v>
      </c>
      <c r="G3" s="1" t="n">
        <v>0.806922738733834</v>
      </c>
    </row>
    <row r="4" customFormat="false" ht="15" hidden="false" customHeight="false" outlineLevel="0" collapsed="false">
      <c r="A4" s="1" t="n">
        <v>0.821</v>
      </c>
      <c r="B4" s="1" t="n">
        <v>109.4872</v>
      </c>
      <c r="C4" s="1" t="n">
        <v>2.25437722951545</v>
      </c>
      <c r="D4" s="1" t="n">
        <v>109.4993</v>
      </c>
      <c r="E4" s="1" t="n">
        <v>3.00666928049723</v>
      </c>
      <c r="F4" s="1" t="n">
        <v>109.4751</v>
      </c>
      <c r="G4" s="1" t="n">
        <v>1.1266224871586</v>
      </c>
    </row>
    <row r="5" customFormat="false" ht="15" hidden="false" customHeight="false" outlineLevel="0" collapsed="false">
      <c r="A5" s="1" t="n">
        <v>0.981</v>
      </c>
      <c r="B5" s="1" t="n">
        <v>109.4989</v>
      </c>
      <c r="C5" s="1" t="n">
        <v>2.95814856239221</v>
      </c>
      <c r="D5" s="1" t="n">
        <v>109.5147</v>
      </c>
      <c r="E5" s="1" t="n">
        <v>3.72681842219338</v>
      </c>
      <c r="F5" s="1" t="n">
        <v>109.4831</v>
      </c>
      <c r="G5" s="1" t="n">
        <v>1.96509926117886</v>
      </c>
    </row>
    <row r="6" customFormat="false" ht="15" hidden="false" customHeight="false" outlineLevel="0" collapsed="false">
      <c r="A6" s="1" t="n">
        <v>1.1394</v>
      </c>
      <c r="B6" s="1" t="n">
        <v>109.475333333333</v>
      </c>
      <c r="C6" s="1" t="n">
        <v>1.15109588151931</v>
      </c>
      <c r="D6" s="1" t="n">
        <v>109.479466666667</v>
      </c>
      <c r="E6" s="1" t="n">
        <v>1.6394711788518</v>
      </c>
      <c r="F6" s="1" t="n">
        <v>109.4712</v>
      </c>
      <c r="G6" s="1" t="n">
        <v>0.000573709732479172</v>
      </c>
    </row>
    <row r="7" customFormat="false" ht="15" hidden="false" customHeight="false" outlineLevel="0" collapsed="false">
      <c r="A7" s="1" t="n">
        <v>1.2643</v>
      </c>
      <c r="B7" s="1" t="n">
        <v>109.490783333333</v>
      </c>
      <c r="C7" s="1" t="n">
        <v>2.49461428247131</v>
      </c>
      <c r="D7" s="1" t="n">
        <v>109.501733333333</v>
      </c>
      <c r="E7" s="1" t="n">
        <v>3.13293323078731</v>
      </c>
      <c r="F7" s="1" t="n">
        <v>109.479833333333</v>
      </c>
      <c r="G7" s="1" t="n">
        <v>1.67585393771994</v>
      </c>
    </row>
    <row r="8" customFormat="false" ht="15" hidden="false" customHeight="false" outlineLevel="0" collapsed="false">
      <c r="A8" s="1" t="n">
        <v>1.4285</v>
      </c>
      <c r="B8" s="1" t="n">
        <v>109.487583333333</v>
      </c>
      <c r="C8" s="1" t="n">
        <v>2.2835193663772</v>
      </c>
      <c r="D8" s="1" t="n">
        <v>109.498933333333</v>
      </c>
      <c r="E8" s="1" t="n">
        <v>2.98721095873726</v>
      </c>
      <c r="F8" s="1" t="n">
        <v>109.476233333333</v>
      </c>
      <c r="G8" s="1" t="n">
        <v>1.28616160193256</v>
      </c>
    </row>
    <row r="9" customFormat="false" ht="15" hidden="false" customHeight="false" outlineLevel="0" collapsed="false">
      <c r="A9" s="1" t="n">
        <v>1.5813</v>
      </c>
      <c r="B9" s="1" t="n">
        <v>109.4746</v>
      </c>
      <c r="C9" s="1" t="n">
        <v>1.0463511698776</v>
      </c>
      <c r="D9" s="1" t="n">
        <v>109.477966666667</v>
      </c>
      <c r="E9" s="1" t="n">
        <v>1.48987636610751</v>
      </c>
      <c r="F9" s="1" t="n">
        <v>109.471233333333</v>
      </c>
      <c r="G9" s="1" t="n">
        <v>0.035044102825686</v>
      </c>
    </row>
    <row r="10" customFormat="false" ht="15" hidden="false" customHeight="false" outlineLevel="0" collapsed="false">
      <c r="A10" s="1" t="n">
        <v>1.8913</v>
      </c>
      <c r="B10" s="1" t="n">
        <v>109.489866666667</v>
      </c>
      <c r="C10" s="1" t="n">
        <v>2.43872474663689</v>
      </c>
      <c r="D10" s="1" t="n">
        <v>109.497733333333</v>
      </c>
      <c r="E10" s="1" t="n">
        <v>2.92438974303065</v>
      </c>
      <c r="F10" s="1" t="n">
        <v>109.482</v>
      </c>
      <c r="G10" s="1" t="n">
        <v>1.87416626858071</v>
      </c>
    </row>
    <row r="11" customFormat="false" ht="15" hidden="false" customHeight="false" outlineLevel="0" collapsed="false">
      <c r="A11" s="1" t="n">
        <v>2.322</v>
      </c>
      <c r="B11" s="1" t="n">
        <v>109.480683333333</v>
      </c>
      <c r="C11" s="1" t="n">
        <v>1.74301277919891</v>
      </c>
      <c r="D11" s="1" t="n">
        <v>109.487466666667</v>
      </c>
      <c r="E11" s="1" t="n">
        <v>2.29895051633815</v>
      </c>
      <c r="F11" s="1" t="n">
        <v>109.4739</v>
      </c>
      <c r="G11" s="1" t="n">
        <v>0.936867993140669</v>
      </c>
    </row>
    <row r="12" customFormat="false" ht="15" hidden="false" customHeight="false" outlineLevel="0" collapsed="false">
      <c r="A12" s="1" t="n">
        <v>2.8426</v>
      </c>
      <c r="B12" s="1" t="n">
        <v>109.479966666667</v>
      </c>
      <c r="C12" s="1" t="n">
        <v>1.67694278837799</v>
      </c>
      <c r="D12" s="1" t="n">
        <v>109.486366666667</v>
      </c>
      <c r="E12" s="1" t="n">
        <v>2.22049571042144</v>
      </c>
      <c r="F12" s="1" t="n">
        <v>109.473566666667</v>
      </c>
      <c r="G12" s="1" t="n">
        <v>0.879736065614484</v>
      </c>
    </row>
    <row r="13" customFormat="false" ht="15" hidden="false" customHeight="false" outlineLevel="0" collapsed="false">
      <c r="A13" s="1" t="n">
        <v>3.3912</v>
      </c>
      <c r="B13" s="1" t="n">
        <v>109.47575</v>
      </c>
      <c r="C13" s="1" t="n">
        <v>1.21027500273844</v>
      </c>
      <c r="D13" s="1" t="n">
        <v>109.477666666667</v>
      </c>
      <c r="E13" s="1" t="n">
        <v>1.45473664499308</v>
      </c>
      <c r="F13" s="1" t="n">
        <v>109.473833333333</v>
      </c>
      <c r="G13" s="1" t="n">
        <v>0.924724470469836</v>
      </c>
    </row>
    <row r="14" customFormat="false" ht="15" hidden="false" customHeight="false" outlineLevel="0" collapsed="false">
      <c r="A14" s="1" t="n">
        <v>4.0117</v>
      </c>
      <c r="B14" s="1" t="n">
        <v>109.478516666667</v>
      </c>
      <c r="C14" s="1" t="n">
        <v>1.5311942794461</v>
      </c>
      <c r="D14" s="1" t="n">
        <v>109.483333333333</v>
      </c>
      <c r="E14" s="1" t="n">
        <v>1.98522691096005</v>
      </c>
      <c r="F14" s="1" t="n">
        <v>109.4737</v>
      </c>
      <c r="G14" s="1" t="n">
        <v>0.90273226405808</v>
      </c>
    </row>
    <row r="15" customFormat="false" ht="15" hidden="false" customHeight="false" outlineLevel="0" collapsed="false">
      <c r="A15" s="1" t="n">
        <v>4.7294</v>
      </c>
      <c r="B15" s="1" t="n">
        <v>109.48085</v>
      </c>
      <c r="C15" s="1" t="n">
        <v>1.75739013480658</v>
      </c>
      <c r="D15" s="1" t="n">
        <v>109.486466666667</v>
      </c>
      <c r="E15" s="1" t="n">
        <v>2.22537224314752</v>
      </c>
      <c r="F15" s="1" t="n">
        <v>109.475233333333</v>
      </c>
      <c r="G15" s="1" t="n">
        <v>1.14574614490795</v>
      </c>
    </row>
    <row r="16" customFormat="false" ht="15" hidden="false" customHeight="false" outlineLevel="0" collapsed="false">
      <c r="A16" s="1" t="n">
        <v>5.4799</v>
      </c>
      <c r="B16" s="1" t="n">
        <v>109.476366666667</v>
      </c>
      <c r="C16" s="1" t="n">
        <v>1.28861486941993</v>
      </c>
      <c r="D16" s="1" t="n">
        <v>109.480533333333</v>
      </c>
      <c r="E16" s="1" t="n">
        <v>1.74369511358577</v>
      </c>
      <c r="F16" s="1" t="n">
        <v>109.4722</v>
      </c>
      <c r="G16" s="1" t="n">
        <v>0.57270574044867</v>
      </c>
    </row>
    <row r="17" customFormat="false" ht="15" hidden="false" customHeight="false" outlineLevel="0" collapsed="false">
      <c r="A17" s="1" t="n">
        <v>6.2233</v>
      </c>
      <c r="B17" s="1" t="n">
        <v>109.5097</v>
      </c>
      <c r="C17" s="1" t="n">
        <v>3.64995764883784</v>
      </c>
      <c r="D17" s="1" t="n">
        <v>109.54</v>
      </c>
      <c r="E17" s="1" t="n">
        <v>4.92329006928149</v>
      </c>
      <c r="F17" s="1" t="n">
        <v>109.4794</v>
      </c>
      <c r="G17" s="1" t="n">
        <v>1.668634756919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2</v>
      </c>
    </row>
    <row r="2" customFormat="false" ht="15" hidden="false" customHeight="false" outlineLevel="0" collapsed="false">
      <c r="A2" s="1" t="n">
        <v>0.047</v>
      </c>
      <c r="B2" s="1" t="n">
        <v>141.7865</v>
      </c>
    </row>
    <row r="3" customFormat="false" ht="15" hidden="false" customHeight="false" outlineLevel="0" collapsed="false">
      <c r="A3" s="1" t="n">
        <v>0.712</v>
      </c>
      <c r="B3" s="1" t="n">
        <v>139.7278</v>
      </c>
    </row>
    <row r="4" customFormat="false" ht="15" hidden="false" customHeight="false" outlineLevel="0" collapsed="false">
      <c r="A4" s="1" t="n">
        <v>0.821</v>
      </c>
      <c r="B4" s="1" t="n">
        <v>139.2784</v>
      </c>
    </row>
    <row r="5" customFormat="false" ht="15" hidden="false" customHeight="false" outlineLevel="0" collapsed="false">
      <c r="A5" s="1" t="n">
        <v>0.981</v>
      </c>
      <c r="B5" s="1" t="n">
        <v>138.4949</v>
      </c>
    </row>
    <row r="6" customFormat="false" ht="15" hidden="false" customHeight="false" outlineLevel="0" collapsed="false">
      <c r="A6" s="1" t="n">
        <v>1.1394</v>
      </c>
      <c r="B6" s="1" t="n">
        <v>139.9067</v>
      </c>
    </row>
    <row r="7" customFormat="false" ht="15" hidden="false" customHeight="false" outlineLevel="0" collapsed="false">
      <c r="A7" s="1" t="n">
        <v>1.2643</v>
      </c>
      <c r="B7" s="1" t="n">
        <v>138.3267</v>
      </c>
    </row>
    <row r="8" customFormat="false" ht="15" hidden="false" customHeight="false" outlineLevel="0" collapsed="false">
      <c r="A8" s="1" t="n">
        <v>1.4285</v>
      </c>
      <c r="B8" s="1" t="n">
        <v>138.5598</v>
      </c>
    </row>
    <row r="9" customFormat="false" ht="15" hidden="false" customHeight="false" outlineLevel="0" collapsed="false">
      <c r="A9" s="1" t="n">
        <v>1.5813</v>
      </c>
      <c r="B9" s="1" t="n">
        <v>139.9032</v>
      </c>
    </row>
    <row r="10" customFormat="false" ht="15" hidden="false" customHeight="false" outlineLevel="0" collapsed="false">
      <c r="A10" s="1" t="n">
        <v>1.8913</v>
      </c>
      <c r="B10" s="1" t="n">
        <v>139.0344</v>
      </c>
    </row>
    <row r="11" customFormat="false" ht="15" hidden="false" customHeight="false" outlineLevel="0" collapsed="false">
      <c r="A11" s="1" t="n">
        <v>2.322</v>
      </c>
      <c r="B11" s="1" t="n">
        <v>139.6684</v>
      </c>
    </row>
    <row r="12" customFormat="false" ht="15" hidden="false" customHeight="false" outlineLevel="0" collapsed="false">
      <c r="A12" s="1" t="n">
        <v>2.8426</v>
      </c>
      <c r="B12" s="1" t="n">
        <v>138.5881</v>
      </c>
    </row>
    <row r="13" customFormat="false" ht="15" hidden="false" customHeight="false" outlineLevel="0" collapsed="false">
      <c r="A13" s="1" t="n">
        <v>3.3912</v>
      </c>
      <c r="B13" s="1" t="n">
        <v>138.2024</v>
      </c>
    </row>
    <row r="14" customFormat="false" ht="15" hidden="false" customHeight="false" outlineLevel="0" collapsed="false">
      <c r="A14" s="1" t="n">
        <v>4.0117</v>
      </c>
      <c r="B14" s="1" t="n">
        <v>138.425</v>
      </c>
    </row>
    <row r="15" customFormat="false" ht="15" hidden="false" customHeight="false" outlineLevel="0" collapsed="false">
      <c r="A15" s="1" t="n">
        <v>4.7294</v>
      </c>
      <c r="B15" s="1" t="n">
        <v>138.3872</v>
      </c>
    </row>
    <row r="16" customFormat="false" ht="15" hidden="false" customHeight="false" outlineLevel="0" collapsed="false">
      <c r="A16" s="1" t="n">
        <v>5.4799</v>
      </c>
      <c r="B16" s="1" t="n">
        <v>138.8637</v>
      </c>
    </row>
    <row r="17" customFormat="false" ht="15" hidden="false" customHeight="false" outlineLevel="0" collapsed="false">
      <c r="A17" s="1" t="n">
        <v>6.2233</v>
      </c>
      <c r="B17" s="1" t="n">
        <v>140.96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2</v>
      </c>
    </row>
    <row r="2" customFormat="false" ht="15" hidden="false" customHeight="false" outlineLevel="0" collapsed="false">
      <c r="A2" s="1" t="n">
        <v>0.047</v>
      </c>
      <c r="B2" s="1" t="n">
        <v>8.93545</v>
      </c>
      <c r="C2" s="1" t="n">
        <v>16.8202311248962</v>
      </c>
    </row>
    <row r="3" customFormat="false" ht="15" hidden="false" customHeight="false" outlineLevel="0" collapsed="false">
      <c r="A3" s="1" t="n">
        <v>0.712</v>
      </c>
      <c r="B3" s="1" t="n">
        <v>8.8926</v>
      </c>
      <c r="C3" s="1" t="n">
        <v>17.0645552199693</v>
      </c>
    </row>
    <row r="4" customFormat="false" ht="15" hidden="false" customHeight="false" outlineLevel="0" collapsed="false">
      <c r="A4" s="1" t="n">
        <v>0.821</v>
      </c>
      <c r="B4" s="1" t="n">
        <v>8.8832</v>
      </c>
      <c r="C4" s="1" t="n">
        <v>17.1187845352328</v>
      </c>
    </row>
    <row r="5" customFormat="false" ht="15" hidden="false" customHeight="false" outlineLevel="0" collapsed="false">
      <c r="A5" s="1" t="n">
        <v>0.981</v>
      </c>
      <c r="B5" s="1" t="n">
        <v>8.8754</v>
      </c>
      <c r="C5" s="1" t="n">
        <v>17.1639579025222</v>
      </c>
    </row>
    <row r="6" customFormat="false" ht="15" hidden="false" customHeight="false" outlineLevel="0" collapsed="false">
      <c r="A6" s="1" t="n">
        <v>1.1394</v>
      </c>
      <c r="B6" s="1" t="n">
        <v>8.8655</v>
      </c>
      <c r="C6" s="1" t="n">
        <v>17.2215225086113</v>
      </c>
    </row>
    <row r="7" customFormat="false" ht="15" hidden="false" customHeight="false" outlineLevel="0" collapsed="false">
      <c r="A7" s="1" t="n">
        <v>1.2643</v>
      </c>
      <c r="B7" s="1" t="n">
        <v>8.8574</v>
      </c>
      <c r="C7" s="1" t="n">
        <v>17.2688124370279</v>
      </c>
    </row>
    <row r="8" customFormat="false" ht="15" hidden="false" customHeight="false" outlineLevel="0" collapsed="false">
      <c r="A8" s="1" t="n">
        <v>1.4285</v>
      </c>
      <c r="B8" s="1" t="n">
        <v>8.8474</v>
      </c>
      <c r="C8" s="1" t="n">
        <v>17.327434195875</v>
      </c>
    </row>
    <row r="9" customFormat="false" ht="15" hidden="false" customHeight="false" outlineLevel="0" collapsed="false">
      <c r="A9" s="1" t="n">
        <v>1.5813</v>
      </c>
      <c r="B9" s="1" t="n">
        <v>8.8376</v>
      </c>
      <c r="C9" s="1" t="n">
        <v>17.3851412290559</v>
      </c>
    </row>
    <row r="10" customFormat="false" ht="15" hidden="false" customHeight="false" outlineLevel="0" collapsed="false">
      <c r="A10" s="1" t="n">
        <v>1.8913</v>
      </c>
      <c r="B10" s="1" t="n">
        <v>8.8245</v>
      </c>
      <c r="C10" s="1" t="n">
        <v>17.4626811257544</v>
      </c>
    </row>
    <row r="11" customFormat="false" ht="15" hidden="false" customHeight="false" outlineLevel="0" collapsed="false">
      <c r="A11" s="1" t="n">
        <v>2.322</v>
      </c>
      <c r="B11" s="1" t="n">
        <v>8.7971</v>
      </c>
      <c r="C11" s="1" t="n">
        <v>17.6263609654913</v>
      </c>
    </row>
    <row r="12" customFormat="false" ht="15" hidden="false" customHeight="false" outlineLevel="0" collapsed="false">
      <c r="A12" s="1" t="n">
        <v>2.8426</v>
      </c>
      <c r="B12" s="1" t="n">
        <v>8.7682</v>
      </c>
      <c r="C12" s="1" t="n">
        <v>17.8012255896107</v>
      </c>
    </row>
    <row r="13" customFormat="false" ht="15" hidden="false" customHeight="false" outlineLevel="0" collapsed="false">
      <c r="A13" s="1" t="n">
        <v>3.3912</v>
      </c>
      <c r="B13" s="1" t="n">
        <v>8.7391</v>
      </c>
      <c r="C13" s="1" t="n">
        <v>17.9796452781697</v>
      </c>
    </row>
    <row r="14" customFormat="false" ht="15" hidden="false" customHeight="false" outlineLevel="0" collapsed="false">
      <c r="A14" s="1" t="n">
        <v>4.0117</v>
      </c>
      <c r="B14" s="1" t="n">
        <v>8.7072</v>
      </c>
      <c r="C14" s="1" t="n">
        <v>18.1779826991547</v>
      </c>
    </row>
    <row r="15" customFormat="false" ht="15" hidden="false" customHeight="false" outlineLevel="0" collapsed="false">
      <c r="A15" s="1" t="n">
        <v>4.7294</v>
      </c>
      <c r="B15" s="1" t="n">
        <v>8.6741</v>
      </c>
      <c r="C15" s="1" t="n">
        <v>18.3868770546109</v>
      </c>
    </row>
    <row r="16" customFormat="false" ht="15" hidden="false" customHeight="false" outlineLevel="0" collapsed="false">
      <c r="A16" s="1" t="n">
        <v>5.4799</v>
      </c>
      <c r="B16" s="1" t="n">
        <v>8.6357</v>
      </c>
      <c r="C16" s="1" t="n">
        <v>18.6332497824737</v>
      </c>
    </row>
    <row r="17" customFormat="false" ht="15" hidden="false" customHeight="false" outlineLevel="0" collapsed="false">
      <c r="A17" s="1" t="n">
        <v>6.2233</v>
      </c>
      <c r="B17" s="1" t="n">
        <v>8.6103</v>
      </c>
      <c r="C17" s="1" t="n">
        <v>18.7986384747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0T15:23:09Z</dcterms:created>
  <dc:creator>Chemistry</dc:creator>
  <dc:description/>
  <dc:language>en-US</dc:language>
  <cp:lastModifiedBy>Chemistry</cp:lastModifiedBy>
  <dcterms:modified xsi:type="dcterms:W3CDTF">2012-06-21T09:04:53Z</dcterms:modified>
  <cp:revision>0</cp:revision>
  <dc:subject/>
  <dc:title/>
</cp:coreProperties>
</file>